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1. Коечный фонд и его использование</t>
  </si>
  <si>
    <t xml:space="preserve">(3100)</t>
  </si>
  <si>
    <t xml:space="preserve">Профиль коек</t>
  </si>
  <si>
    <t xml:space="preserve">№ стр</t>
  </si>
  <si>
    <t xml:space="preserve">Число коек, фактич. развернутых   и свернутых на ремонт</t>
  </si>
  <si>
    <t xml:space="preserve">В отчетном году</t>
  </si>
  <si>
    <t xml:space="preserve">Проведено больными койко-дней</t>
  </si>
  <si>
    <t xml:space="preserve">Койко- дни закры- тия на ремонт</t>
  </si>
  <si>
    <t xml:space="preserve">Заня- тость койки</t>
  </si>
  <si>
    <t xml:space="preserve">поступило пациентов - всего</t>
  </si>
  <si>
    <t xml:space="preserve">из них сельских жителей</t>
  </si>
  <si>
    <t xml:space="preserve">Из общего числа поступивших (из гр.6)</t>
  </si>
  <si>
    <t xml:space="preserve">выписано пациентов</t>
  </si>
  <si>
    <t xml:space="preserve">из них: в дневные стационары (всех типов)</t>
  </si>
  <si>
    <t xml:space="preserve">умерло</t>
  </si>
  <si>
    <t xml:space="preserve">на конец отчетного года </t>
  </si>
  <si>
    <t xml:space="preserve">средне- годо-  вых </t>
  </si>
  <si>
    <t xml:space="preserve">0-17 лет вкл.</t>
  </si>
  <si>
    <t xml:space="preserve">в т.ч. старше трудосп. возраста </t>
  </si>
  <si>
    <t xml:space="preserve">всего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0</t>
  </si>
  <si>
    <t xml:space="preserve">Всего</t>
  </si>
  <si>
    <t xml:space="preserve">01</t>
  </si>
  <si>
    <t xml:space="preserve">   в том числе
 инфекционные для взрослых	</t>
  </si>
  <si>
    <t xml:space="preserve">                  для COVID-19</t>
  </si>
  <si>
    <t xml:space="preserve">17.2</t>
  </si>
  <si>
    <t xml:space="preserve">  инфекционные для детей</t>
  </si>
  <si>
    <t xml:space="preserve">18</t>
  </si>
  <si>
    <t xml:space="preserve">18.2</t>
  </si>
  <si>
    <t xml:space="preserve">  реанимационные</t>
  </si>
  <si>
    <t xml:space="preserve">45</t>
  </si>
  <si>
    <t xml:space="preserve">45.4</t>
  </si>
  <si>
    <t xml:space="preserve">Кроме того – дополнительно развернутые койки для лечения пациентов с COVID- 19 </t>
  </si>
  <si>
    <t xml:space="preserve">80</t>
  </si>
  <si>
    <t xml:space="preserve">графа 01 больше суммы граф (17+18+45+80)</t>
  </si>
  <si>
    <t xml:space="preserve">100</t>
  </si>
  <si>
    <t xml:space="preserve">графа 17 больше графы 17.2</t>
  </si>
  <si>
    <t xml:space="preserve">101</t>
  </si>
  <si>
    <t xml:space="preserve">графа 18 больше графы 18.2</t>
  </si>
  <si>
    <t xml:space="preserve">102</t>
  </si>
  <si>
    <t xml:space="preserve">графа 45 больше графы 45.4</t>
  </si>
  <si>
    <t xml:space="preserve">1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;[RED]\-0"/>
    <numFmt numFmtId="169" formatCode="0.0;[RED]\-0.0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2"/>
    </font>
    <font>
      <sz val="8"/>
      <color rgb="FF000000"/>
      <name val="Times New Roman"/>
      <family val="1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7"/>
      <color rgb="FF000000"/>
      <name val="Times New Roman"/>
      <family val="2"/>
    </font>
    <font>
      <sz val="7"/>
      <color rgb="FF000000"/>
      <name val="Times New Roman"/>
      <family val="1"/>
    </font>
    <font>
      <b val="true"/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"/>
      <name val="Times New Roman"/>
      <family val="2"/>
    </font>
    <font>
      <b val="true"/>
      <sz val="8"/>
      <name val="Times New Roman"/>
      <family val="2"/>
    </font>
    <font>
      <sz val="10"/>
      <name val="Times New Roman"/>
      <family val="2"/>
    </font>
    <font>
      <sz val="8"/>
      <name val="Times New Roman"/>
      <family val="2"/>
    </font>
    <font>
      <i val="true"/>
      <sz val="10"/>
      <color rgb="FF000000"/>
      <name val="Times New Roman"/>
      <family val="2"/>
    </font>
    <font>
      <i val="true"/>
      <sz val="8"/>
      <color rgb="FF000000"/>
      <name val="Times New Roman"/>
      <family val="2"/>
    </font>
    <font>
      <i val="true"/>
      <sz val="10"/>
      <name val="Times New Roman"/>
      <family val="2"/>
    </font>
    <font>
      <i val="true"/>
      <sz val="8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L13:M13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3.42"/>
    <col collapsed="false" customWidth="true" hidden="false" outlineLevel="0" max="2" min="2" style="1" width="5.13"/>
    <col collapsed="false" customWidth="true" hidden="false" outlineLevel="0" max="3" min="3" style="1" width="8.99"/>
    <col collapsed="false" customWidth="true" hidden="false" outlineLevel="0" max="4" min="4" style="1" width="6.41"/>
    <col collapsed="false" customWidth="true" hidden="false" outlineLevel="0" max="5" min="5" style="1" width="12.27"/>
    <col collapsed="false" customWidth="true" hidden="false" outlineLevel="0" max="6" min="6" style="1" width="8.84"/>
    <col collapsed="false" customWidth="true" hidden="false" outlineLevel="0" max="7" min="7" style="1" width="7.69"/>
    <col collapsed="false" customWidth="true" hidden="false" outlineLevel="0" max="8" min="8" style="1" width="9.7"/>
    <col collapsed="false" customWidth="true" hidden="false" outlineLevel="0" max="9" min="9" style="1" width="8.41"/>
    <col collapsed="false" customWidth="true" hidden="false" outlineLevel="0" max="10" min="10" style="1" width="10.41"/>
    <col collapsed="false" customWidth="true" hidden="false" outlineLevel="0" max="11" min="11" style="1" width="9.99"/>
    <col collapsed="false" customWidth="true" hidden="false" outlineLevel="0" max="12" min="12" style="1" width="7.27"/>
    <col collapsed="false" customWidth="true" hidden="false" outlineLevel="0" max="13" min="13" style="1" width="9.7"/>
    <col collapsed="false" customWidth="true" hidden="false" outlineLevel="0" max="15" min="14" style="1" width="10.41"/>
    <col collapsed="false" customWidth="true" hidden="false" outlineLevel="0" max="16" min="16" style="1" width="6.99"/>
    <col collapsed="false" customWidth="true" hidden="false" outlineLevel="0" max="17" min="17" style="1" width="10.8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2.7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8"/>
      <c r="N2" s="8"/>
      <c r="O2" s="8"/>
      <c r="P2" s="8"/>
      <c r="Q2" s="8"/>
    </row>
    <row r="3" s="1" customFormat="true" ht="23.55" hidden="false" customHeight="true" outlineLevel="0" collapsed="false">
      <c r="A3" s="9" t="s">
        <v>2</v>
      </c>
      <c r="B3" s="9" t="s">
        <v>3</v>
      </c>
      <c r="C3" s="10" t="s">
        <v>4</v>
      </c>
      <c r="D3" s="10"/>
      <c r="E3" s="11" t="s">
        <v>5</v>
      </c>
      <c r="F3" s="11"/>
      <c r="G3" s="11"/>
      <c r="H3" s="11"/>
      <c r="I3" s="11"/>
      <c r="J3" s="11"/>
      <c r="K3" s="11"/>
      <c r="L3" s="11"/>
      <c r="M3" s="11"/>
      <c r="N3" s="12" t="s">
        <v>6</v>
      </c>
      <c r="O3" s="12"/>
      <c r="P3" s="9" t="s">
        <v>7</v>
      </c>
      <c r="Q3" s="12" t="s">
        <v>8</v>
      </c>
    </row>
    <row r="4" s="1" customFormat="true" ht="25.8" hidden="false" customHeight="true" outlineLevel="0" collapsed="false">
      <c r="A4" s="9"/>
      <c r="B4" s="9"/>
      <c r="C4" s="10"/>
      <c r="D4" s="10"/>
      <c r="E4" s="9" t="s">
        <v>9</v>
      </c>
      <c r="F4" s="13" t="s">
        <v>10</v>
      </c>
      <c r="G4" s="13" t="s">
        <v>11</v>
      </c>
      <c r="H4" s="13"/>
      <c r="I4" s="12" t="s">
        <v>12</v>
      </c>
      <c r="J4" s="12"/>
      <c r="K4" s="14" t="s">
        <v>13</v>
      </c>
      <c r="L4" s="9" t="s">
        <v>14</v>
      </c>
      <c r="M4" s="9"/>
      <c r="N4" s="12"/>
      <c r="O4" s="12"/>
      <c r="P4" s="9"/>
      <c r="Q4" s="12"/>
    </row>
    <row r="5" s="1" customFormat="true" ht="35.55" hidden="false" customHeight="true" outlineLevel="0" collapsed="false">
      <c r="A5" s="9"/>
      <c r="B5" s="9"/>
      <c r="C5" s="14" t="s">
        <v>15</v>
      </c>
      <c r="D5" s="14" t="s">
        <v>16</v>
      </c>
      <c r="E5" s="9"/>
      <c r="F5" s="13"/>
      <c r="G5" s="14" t="s">
        <v>17</v>
      </c>
      <c r="H5" s="14" t="s">
        <v>18</v>
      </c>
      <c r="I5" s="15" t="s">
        <v>19</v>
      </c>
      <c r="J5" s="14" t="s">
        <v>18</v>
      </c>
      <c r="K5" s="14"/>
      <c r="L5" s="15" t="s">
        <v>19</v>
      </c>
      <c r="M5" s="14" t="s">
        <v>18</v>
      </c>
      <c r="N5" s="16" t="s">
        <v>19</v>
      </c>
      <c r="O5" s="14" t="s">
        <v>18</v>
      </c>
      <c r="P5" s="9"/>
      <c r="Q5" s="12"/>
    </row>
    <row r="6" customFormat="false" ht="11.25" hidden="false" customHeight="true" outlineLevel="0" collapsed="false">
      <c r="A6" s="17" t="s">
        <v>20</v>
      </c>
      <c r="B6" s="17" t="s">
        <v>21</v>
      </c>
      <c r="C6" s="18" t="n">
        <v>3</v>
      </c>
      <c r="D6" s="17" t="s">
        <v>22</v>
      </c>
      <c r="E6" s="17" t="s">
        <v>23</v>
      </c>
      <c r="F6" s="17" t="s">
        <v>24</v>
      </c>
      <c r="G6" s="17" t="s">
        <v>25</v>
      </c>
      <c r="H6" s="17" t="s">
        <v>26</v>
      </c>
      <c r="I6" s="17" t="s">
        <v>27</v>
      </c>
      <c r="J6" s="17" t="s">
        <v>28</v>
      </c>
      <c r="K6" s="17" t="s">
        <v>29</v>
      </c>
      <c r="L6" s="17" t="s">
        <v>30</v>
      </c>
      <c r="M6" s="17" t="s">
        <v>31</v>
      </c>
      <c r="N6" s="17" t="s">
        <v>32</v>
      </c>
      <c r="O6" s="17" t="s">
        <v>33</v>
      </c>
      <c r="P6" s="17" t="s">
        <v>34</v>
      </c>
      <c r="Q6" s="17" t="s">
        <v>35</v>
      </c>
    </row>
    <row r="7" s="23" customFormat="true" ht="26.55" hidden="false" customHeight="true" outlineLevel="0" collapsed="false">
      <c r="A7" s="19" t="s">
        <v>36</v>
      </c>
      <c r="B7" s="20" t="s">
        <v>37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2" t="e">
        <f aca="false">N7/D7</f>
        <v>#DIV/0!</v>
      </c>
    </row>
    <row r="8" s="28" customFormat="true" ht="25.2" hidden="false" customHeight="true" outlineLevel="0" collapsed="false">
      <c r="A8" s="24" t="s">
        <v>38</v>
      </c>
      <c r="B8" s="25" t="s">
        <v>34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 t="e">
        <f aca="false">N8/D8</f>
        <v>#DIV/0!</v>
      </c>
    </row>
    <row r="9" s="28" customFormat="true" ht="20.55" hidden="false" customHeight="true" outlineLevel="0" collapsed="false">
      <c r="A9" s="24" t="s">
        <v>39</v>
      </c>
      <c r="B9" s="29" t="s">
        <v>40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7" t="e">
        <f aca="false">N9/D9</f>
        <v>#DIV/0!</v>
      </c>
    </row>
    <row r="10" s="28" customFormat="true" ht="20.55" hidden="false" customHeight="true" outlineLevel="0" collapsed="false">
      <c r="A10" s="24" t="s">
        <v>41</v>
      </c>
      <c r="B10" s="25" t="s">
        <v>42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 t="e">
        <f aca="false">N10/D10</f>
        <v>#DIV/0!</v>
      </c>
    </row>
    <row r="11" s="28" customFormat="true" ht="20.55" hidden="false" customHeight="true" outlineLevel="0" collapsed="false">
      <c r="A11" s="24" t="s">
        <v>39</v>
      </c>
      <c r="B11" s="29" t="s">
        <v>43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 t="e">
        <f aca="false">N11/D11</f>
        <v>#DIV/0!</v>
      </c>
    </row>
    <row r="12" s="28" customFormat="true" ht="20.55" hidden="false" customHeight="true" outlineLevel="0" collapsed="false">
      <c r="A12" s="24" t="s">
        <v>44</v>
      </c>
      <c r="B12" s="25" t="s">
        <v>45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 t="e">
        <f aca="false">N12/D12</f>
        <v>#DIV/0!</v>
      </c>
    </row>
    <row r="13" s="28" customFormat="true" ht="20.55" hidden="false" customHeight="true" outlineLevel="0" collapsed="false">
      <c r="A13" s="24" t="s">
        <v>39</v>
      </c>
      <c r="B13" s="29" t="s">
        <v>46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 t="e">
        <f aca="false">N13/D13</f>
        <v>#DIV/0!</v>
      </c>
    </row>
    <row r="14" s="28" customFormat="true" ht="34.8" hidden="false" customHeight="true" outlineLevel="0" collapsed="false">
      <c r="A14" s="24" t="s">
        <v>47</v>
      </c>
      <c r="B14" s="25" t="s">
        <v>48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 t="e">
        <f aca="false">N14/D14</f>
        <v>#DIV/0!</v>
      </c>
    </row>
    <row r="15" s="34" customFormat="true" ht="28.2" hidden="false" customHeight="true" outlineLevel="0" collapsed="false">
      <c r="A15" s="30" t="s">
        <v>49</v>
      </c>
      <c r="B15" s="31" t="s">
        <v>50</v>
      </c>
      <c r="C15" s="32" t="n">
        <f aca="false">C7-(C8+C10+C12)</f>
        <v>0</v>
      </c>
      <c r="D15" s="32" t="n">
        <f aca="false">D7-(D8+D10+D12)</f>
        <v>0</v>
      </c>
      <c r="E15" s="32" t="n">
        <f aca="false">E7-(E8+E10+E12)</f>
        <v>0</v>
      </c>
      <c r="F15" s="32" t="n">
        <f aca="false">F7-(F8+F10+F12)</f>
        <v>0</v>
      </c>
      <c r="G15" s="32" t="n">
        <f aca="false">G7-(G8+G10+G12)</f>
        <v>0</v>
      </c>
      <c r="H15" s="32" t="n">
        <f aca="false">H7-(H8+H10+H12)</f>
        <v>0</v>
      </c>
      <c r="I15" s="32" t="n">
        <f aca="false">I7-(I8+I10+I12)</f>
        <v>0</v>
      </c>
      <c r="J15" s="32" t="n">
        <f aca="false">J7-(J8+J10+J12)</f>
        <v>0</v>
      </c>
      <c r="K15" s="32" t="n">
        <f aca="false">K7-(K8+K10+K12)</f>
        <v>0</v>
      </c>
      <c r="L15" s="32" t="n">
        <f aca="false">L7-(L8+L10+L12)</f>
        <v>0</v>
      </c>
      <c r="M15" s="32" t="n">
        <f aca="false">M7-(M8+M10+M12)</f>
        <v>0</v>
      </c>
      <c r="N15" s="32" t="n">
        <f aca="false">N7-(N8+N10+N12)</f>
        <v>0</v>
      </c>
      <c r="O15" s="32" t="n">
        <f aca="false">O7-(O8+O10+O12)</f>
        <v>0</v>
      </c>
      <c r="P15" s="32" t="n">
        <f aca="false">P7-(P8+P10+P12)</f>
        <v>0</v>
      </c>
      <c r="Q15" s="33"/>
    </row>
    <row r="16" s="34" customFormat="true" ht="22.8" hidden="false" customHeight="true" outlineLevel="0" collapsed="false">
      <c r="A16" s="30" t="s">
        <v>51</v>
      </c>
      <c r="B16" s="31" t="s">
        <v>52</v>
      </c>
      <c r="C16" s="32" t="n">
        <f aca="false">C8-C9</f>
        <v>0</v>
      </c>
      <c r="D16" s="32" t="n">
        <f aca="false">D8-D9</f>
        <v>0</v>
      </c>
      <c r="E16" s="32" t="n">
        <f aca="false">E8-E9</f>
        <v>0</v>
      </c>
      <c r="F16" s="32" t="n">
        <f aca="false">F8-F9</f>
        <v>0</v>
      </c>
      <c r="G16" s="32" t="n">
        <f aca="false">G8-G9</f>
        <v>0</v>
      </c>
      <c r="H16" s="32" t="n">
        <f aca="false">H8-H9</f>
        <v>0</v>
      </c>
      <c r="I16" s="32" t="n">
        <f aca="false">I8-I9</f>
        <v>0</v>
      </c>
      <c r="J16" s="32" t="n">
        <f aca="false">J8-J9</f>
        <v>0</v>
      </c>
      <c r="K16" s="32" t="n">
        <f aca="false">K8-K9</f>
        <v>0</v>
      </c>
      <c r="L16" s="32" t="n">
        <f aca="false">L8-L9</f>
        <v>0</v>
      </c>
      <c r="M16" s="32" t="n">
        <f aca="false">M8-M9</f>
        <v>0</v>
      </c>
      <c r="N16" s="32" t="n">
        <f aca="false">N8-N9</f>
        <v>0</v>
      </c>
      <c r="O16" s="32" t="n">
        <f aca="false">O8-O9</f>
        <v>0</v>
      </c>
      <c r="P16" s="32" t="n">
        <f aca="false">P8-P9</f>
        <v>0</v>
      </c>
      <c r="Q16" s="33"/>
    </row>
    <row r="17" s="34" customFormat="true" ht="22.8" hidden="false" customHeight="true" outlineLevel="0" collapsed="false">
      <c r="A17" s="30" t="s">
        <v>53</v>
      </c>
      <c r="B17" s="31" t="s">
        <v>54</v>
      </c>
      <c r="C17" s="32" t="n">
        <f aca="false">C10-C11</f>
        <v>0</v>
      </c>
      <c r="D17" s="32" t="n">
        <f aca="false">D10-D11</f>
        <v>0</v>
      </c>
      <c r="E17" s="32" t="n">
        <f aca="false">E10-E11</f>
        <v>0</v>
      </c>
      <c r="F17" s="32" t="n">
        <f aca="false">F10-F11</f>
        <v>0</v>
      </c>
      <c r="G17" s="32" t="n">
        <f aca="false">G10-G11</f>
        <v>0</v>
      </c>
      <c r="H17" s="32" t="n">
        <f aca="false">H10-H11</f>
        <v>0</v>
      </c>
      <c r="I17" s="32" t="n">
        <f aca="false">I10-I11</f>
        <v>0</v>
      </c>
      <c r="J17" s="32" t="n">
        <f aca="false">J10-J11</f>
        <v>0</v>
      </c>
      <c r="K17" s="32" t="n">
        <f aca="false">K10-K11</f>
        <v>0</v>
      </c>
      <c r="L17" s="32" t="n">
        <f aca="false">L10-L11</f>
        <v>0</v>
      </c>
      <c r="M17" s="32" t="n">
        <f aca="false">M10-M11</f>
        <v>0</v>
      </c>
      <c r="N17" s="32" t="n">
        <f aca="false">N10-N11</f>
        <v>0</v>
      </c>
      <c r="O17" s="32" t="n">
        <f aca="false">O10-O11</f>
        <v>0</v>
      </c>
      <c r="P17" s="32" t="n">
        <f aca="false">P10-P11</f>
        <v>0</v>
      </c>
      <c r="Q17" s="33"/>
    </row>
    <row r="18" s="34" customFormat="true" ht="22.8" hidden="false" customHeight="true" outlineLevel="0" collapsed="false">
      <c r="A18" s="30" t="s">
        <v>55</v>
      </c>
      <c r="B18" s="31" t="s">
        <v>56</v>
      </c>
      <c r="C18" s="32" t="n">
        <f aca="false">C12-C13</f>
        <v>0</v>
      </c>
      <c r="D18" s="32" t="n">
        <f aca="false">D12-D13</f>
        <v>0</v>
      </c>
      <c r="E18" s="32" t="n">
        <f aca="false">E12-E13</f>
        <v>0</v>
      </c>
      <c r="F18" s="32" t="n">
        <f aca="false">F12-F13</f>
        <v>0</v>
      </c>
      <c r="G18" s="32" t="n">
        <f aca="false">G12-G13</f>
        <v>0</v>
      </c>
      <c r="H18" s="32" t="n">
        <f aca="false">H12-H13</f>
        <v>0</v>
      </c>
      <c r="I18" s="32" t="n">
        <f aca="false">I12-I13</f>
        <v>0</v>
      </c>
      <c r="J18" s="32" t="n">
        <f aca="false">J12-J13</f>
        <v>0</v>
      </c>
      <c r="K18" s="32" t="n">
        <f aca="false">K12-K13</f>
        <v>0</v>
      </c>
      <c r="L18" s="32" t="n">
        <f aca="false">L12-L13</f>
        <v>0</v>
      </c>
      <c r="M18" s="32" t="n">
        <f aca="false">M12-M13</f>
        <v>0</v>
      </c>
      <c r="N18" s="32" t="n">
        <f aca="false">N12-N13</f>
        <v>0</v>
      </c>
      <c r="O18" s="32" t="n">
        <f aca="false">O12-O13</f>
        <v>0</v>
      </c>
      <c r="P18" s="32" t="n">
        <f aca="false">P12-P13</f>
        <v>0</v>
      </c>
      <c r="Q18" s="32"/>
    </row>
  </sheetData>
  <mergeCells count="15">
    <mergeCell ref="A1:P1"/>
    <mergeCell ref="M2:Q2"/>
    <mergeCell ref="A3:A5"/>
    <mergeCell ref="B3:B5"/>
    <mergeCell ref="C3:D4"/>
    <mergeCell ref="E3:M3"/>
    <mergeCell ref="N3:O4"/>
    <mergeCell ref="P3:P5"/>
    <mergeCell ref="Q3:Q5"/>
    <mergeCell ref="E4:E5"/>
    <mergeCell ref="F4:F5"/>
    <mergeCell ref="G4:H4"/>
    <mergeCell ref="I4:J4"/>
    <mergeCell ref="K4:K5"/>
    <mergeCell ref="L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8:55:57Z</dcterms:created>
  <dc:creator/>
  <dc:description/>
  <cp:keywords/>
  <dc:language>en-US</dc:language>
  <cp:lastModifiedBy>Венера</cp:lastModifiedBy>
  <cp:lastPrinted>2020-12-30T18:55:57Z</cp:lastPrinted>
  <dcterms:modified xsi:type="dcterms:W3CDTF">2020-12-30T18:57:57Z</dcterms:modified>
  <cp:revision>1</cp:revision>
  <dc:subject/>
  <dc:title/>
</cp:coreProperties>
</file>